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odule1" sheetId="1" state="hidden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90988080164"/>
          <c:y val="0.0377826806398235"/>
          <c:w val="0.954853076016242"/>
          <c:h val="0.941740209597353"/>
        </c:manualLayout>
      </c:layout>
      <c:barChart>
        <c:barDir val="col"/>
        <c:grouping val="clustered"/>
        <c:varyColors val="0"/>
        <c:axId val="5321506"/>
        <c:axId val="20739660"/>
      </c:barChart>
      <c:catAx>
        <c:axId val="5321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39660"/>
        <c:auto val="1"/>
        <c:lblAlgn val="ctr"/>
        <c:lblOffset val="100"/>
        <c:noMultiLvlLbl val="0"/>
      </c:catAx>
      <c:valAx>
        <c:axId val="20739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15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7T10:37:16Z</dcterms:created>
  <dc:creator>Chris Burke</dc:creator>
  <dc:description/>
  <dc:language>en-US</dc:language>
  <cp:lastModifiedBy>Chris Burke</cp:lastModifiedBy>
  <dcterms:modified xsi:type="dcterms:W3CDTF">2002-11-27T07:58:42Z</dcterms:modified>
  <cp:revision>0</cp:revision>
  <dc:subject/>
  <dc:title/>
</cp:coreProperties>
</file>